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9105"/>
        <c:axId val="88158048"/>
      </c:lineChart>
      <c:catAx>
        <c:axId val="995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048"/>
        <c:crossesAt val="0"/>
        <c:auto val="1"/>
        <c:lblAlgn val="ctr"/>
        <c:lblOffset val="100"/>
        <c:noMultiLvlLbl val="0"/>
      </c:catAx>
      <c:valAx>
        <c:axId val="881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93204321"/>
        <c:axId val="57007131"/>
      </c:scatterChart>
      <c:valAx>
        <c:axId val="93204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131"/>
        <c:crossesAt val="0"/>
        <c:crossBetween val="midCat"/>
        <c:majorUnit val="10"/>
      </c:valAx>
      <c:valAx>
        <c:axId val="57007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56027640"/>
        <c:axId val="23911660"/>
      </c:scatterChart>
      <c:valAx>
        <c:axId val="56027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660"/>
        <c:crossesAt val="0"/>
        <c:crossBetween val="midCat"/>
        <c:majorUnit val="10"/>
      </c:valAx>
      <c:valAx>
        <c:axId val="23911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88282585"/>
        <c:axId val="80724599"/>
      </c:scatterChart>
      <c:valAx>
        <c:axId val="88282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599"/>
        <c:crossesAt val="0"/>
        <c:crossBetween val="midCat"/>
        <c:majorUnit val="10"/>
      </c:valAx>
      <c:valAx>
        <c:axId val="80724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78250433"/>
        <c:axId val="84787764"/>
      </c:scatterChart>
      <c:valAx>
        <c:axId val="78250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764"/>
        <c:crossesAt val="0"/>
        <c:crossBetween val="midCat"/>
        <c:majorUnit val="10"/>
      </c:valAx>
      <c:valAx>
        <c:axId val="84787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11421573"/>
        <c:axId val="33442531"/>
      </c:scatterChart>
      <c:valAx>
        <c:axId val="11421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531"/>
        <c:crossesAt val="0"/>
        <c:crossBetween val="midCat"/>
        <c:majorUnit val="10"/>
      </c:valAx>
      <c:valAx>
        <c:axId val="33442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7935060"/>
        <c:axId val="61566886"/>
      </c:scatterChart>
      <c:valAx>
        <c:axId val="7935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886"/>
        <c:crossesAt val="0"/>
        <c:crossBetween val="midCat"/>
      </c:valAx>
      <c:valAx>
        <c:axId val="61566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32364697"/>
        <c:axId val="92083123"/>
      </c:scatterChart>
      <c:valAx>
        <c:axId val="32364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123"/>
        <c:crossesAt val="0"/>
        <c:crossBetween val="midCat"/>
      </c:valAx>
      <c:valAx>
        <c:axId val="92083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76764932"/>
        <c:axId val="1206682"/>
      </c:scatterChart>
      <c:valAx>
        <c:axId val="76764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82"/>
        <c:crossesAt val="0"/>
        <c:crossBetween val="midCat"/>
      </c:valAx>
      <c:valAx>
        <c:axId val="1206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98707468"/>
        <c:axId val="96476089"/>
      </c:scatterChart>
      <c:valAx>
        <c:axId val="98707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089"/>
        <c:crossesAt val="0"/>
        <c:crossBetween val="midCat"/>
      </c:valAx>
      <c:valAx>
        <c:axId val="96476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10380741"/>
        <c:axId val="24688199"/>
      </c:scatterChart>
      <c:valAx>
        <c:axId val="10380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199"/>
        <c:crossesAt val="0"/>
        <c:crossBetween val="midCat"/>
      </c:valAx>
      <c:valAx>
        <c:axId val="24688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81162628"/>
        <c:axId val="81783420"/>
      </c:scatterChart>
      <c:valAx>
        <c:axId val="81162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420"/>
        <c:crossesAt val="0"/>
        <c:crossBetween val="midCat"/>
        <c:majorUnit val="10"/>
      </c:valAx>
      <c:valAx>
        <c:axId val="81783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13619186"/>
        <c:axId val="59485275"/>
      </c:scatterChart>
      <c:valAx>
        <c:axId val="13619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275"/>
        <c:crossesAt val="0"/>
        <c:crossBetween val="midCat"/>
      </c:valAx>
      <c:valAx>
        <c:axId val="59485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14415851"/>
        <c:axId val="17254540"/>
      </c:scatterChart>
      <c:valAx>
        <c:axId val="14415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540"/>
        <c:crossesAt val="0"/>
        <c:crossBetween val="midCat"/>
      </c:valAx>
      <c:valAx>
        <c:axId val="17254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69323707"/>
        <c:axId val="10666108"/>
      </c:scatterChart>
      <c:valAx>
        <c:axId val="69323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108"/>
        <c:crossesAt val="0"/>
        <c:crossBetween val="midCat"/>
      </c:valAx>
      <c:valAx>
        <c:axId val="10666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34421587"/>
        <c:axId val="21258894"/>
      </c:scatterChart>
      <c:valAx>
        <c:axId val="34421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894"/>
        <c:crossesAt val="0"/>
        <c:crossBetween val="midCat"/>
      </c:valAx>
      <c:valAx>
        <c:axId val="2125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37558562"/>
        <c:axId val="43683576"/>
      </c:scatterChart>
      <c:valAx>
        <c:axId val="37558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576"/>
        <c:crossesAt val="0"/>
        <c:crossBetween val="midCat"/>
      </c:valAx>
      <c:valAx>
        <c:axId val="43683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64162376"/>
        <c:axId val="94307285"/>
      </c:scatterChart>
      <c:valAx>
        <c:axId val="64162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285"/>
        <c:crossesAt val="0"/>
        <c:crossBetween val="midCat"/>
      </c:valAx>
      <c:valAx>
        <c:axId val="94307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7171306"/>
        <c:axId val="23744625"/>
      </c:scatterChart>
      <c:valAx>
        <c:axId val="7171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25"/>
        <c:crossesAt val="0"/>
        <c:crossBetween val="midCat"/>
      </c:valAx>
      <c:valAx>
        <c:axId val="23744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12624409"/>
        <c:axId val="24862457"/>
      </c:scatterChart>
      <c:valAx>
        <c:axId val="12624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457"/>
        <c:crossesAt val="0"/>
        <c:crossBetween val="midCat"/>
      </c:valAx>
      <c:valAx>
        <c:axId val="24862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66418278"/>
        <c:axId val="76369166"/>
      </c:scatterChart>
      <c:valAx>
        <c:axId val="66418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166"/>
        <c:crossesAt val="0"/>
        <c:crossBetween val="midCat"/>
        <c:majorUnit val="10"/>
      </c:valAx>
      <c:valAx>
        <c:axId val="76369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81104397"/>
        <c:axId val="10154154"/>
      </c:scatterChart>
      <c:valAx>
        <c:axId val="81104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154"/>
        <c:crossesAt val="0"/>
        <c:crossBetween val="midCat"/>
        <c:majorUnit val="10"/>
      </c:valAx>
      <c:valAx>
        <c:axId val="10154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757800"/>
        <c:axId val="86531303"/>
      </c:scatterChart>
      <c:valAx>
        <c:axId val="757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303"/>
        <c:crossesAt val="0"/>
        <c:crossBetween val="midCat"/>
        <c:majorUnit val="10"/>
      </c:valAx>
      <c:valAx>
        <c:axId val="86531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89292242"/>
        <c:axId val="34254970"/>
      </c:scatterChart>
      <c:valAx>
        <c:axId val="89292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970"/>
        <c:crossesAt val="0"/>
        <c:crossBetween val="midCat"/>
        <c:majorUnit val="10"/>
      </c:valAx>
      <c:valAx>
        <c:axId val="34254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51130966"/>
        <c:axId val="43779553"/>
      </c:scatterChart>
      <c:valAx>
        <c:axId val="51130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553"/>
        <c:crossesAt val="0"/>
        <c:crossBetween val="midCat"/>
        <c:majorUnit val="10"/>
      </c:valAx>
      <c:valAx>
        <c:axId val="43779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71703915"/>
        <c:axId val="22133225"/>
      </c:scatterChart>
      <c:valAx>
        <c:axId val="71703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225"/>
        <c:crossesAt val="0"/>
        <c:crossBetween val="midCat"/>
        <c:majorUnit val="10"/>
      </c:valAx>
      <c:valAx>
        <c:axId val="22133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72599930"/>
        <c:axId val="70093943"/>
      </c:scatterChart>
      <c:valAx>
        <c:axId val="72599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943"/>
        <c:crossesAt val="0"/>
        <c:crossBetween val="midCat"/>
        <c:majorUnit val="10"/>
      </c:valAx>
      <c:valAx>
        <c:axId val="70093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